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bramov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GABIONOVÉ ZDI</t>
  </si>
  <si>
    <t xml:space="preserve">SOUŘADNICE VYTYČOVACÍCH BODŮ</t>
  </si>
  <si>
    <t xml:space="preserve">ČÍSLO BODU</t>
  </si>
  <si>
    <t xml:space="preserve">SOUŘADNICE </t>
  </si>
  <si>
    <t xml:space="preserve">POZN.:</t>
  </si>
  <si>
    <t xml:space="preserve">Y [m]</t>
  </si>
  <si>
    <t xml:space="preserve">X [m]</t>
  </si>
  <si>
    <t xml:space="preserve">VB-G-01</t>
  </si>
  <si>
    <t xml:space="preserve">LÍC SPODNÍHO KOŠE V ÚROVNI ZÁKLADOVÉ SPÁRY</t>
  </si>
  <si>
    <t xml:space="preserve">VB-G-02</t>
  </si>
  <si>
    <t xml:space="preserve">VB-G-03</t>
  </si>
  <si>
    <t xml:space="preserve">VB-G-04</t>
  </si>
  <si>
    <t xml:space="preserve">VB-G-05</t>
  </si>
  <si>
    <t xml:space="preserve">VB-G-06</t>
  </si>
  <si>
    <t xml:space="preserve">VB-G-07</t>
  </si>
  <si>
    <t xml:space="preserve">VB-G-08</t>
  </si>
  <si>
    <t xml:space="preserve">VB-G-09</t>
  </si>
  <si>
    <t xml:space="preserve">VB-G-10</t>
  </si>
  <si>
    <t xml:space="preserve">VB-G-11</t>
  </si>
  <si>
    <t xml:space="preserve">VB-G-12</t>
  </si>
  <si>
    <t xml:space="preserve">VB-G-13</t>
  </si>
  <si>
    <t xml:space="preserve">VB-G-14</t>
  </si>
  <si>
    <t xml:space="preserve">VB-G-15</t>
  </si>
  <si>
    <t xml:space="preserve">VB-G-16</t>
  </si>
  <si>
    <t xml:space="preserve">VB-G-17</t>
  </si>
  <si>
    <t xml:space="preserve">VB-G-18</t>
  </si>
  <si>
    <t xml:space="preserve">VB-G-19</t>
  </si>
  <si>
    <t xml:space="preserve">VB-G-20</t>
  </si>
  <si>
    <t xml:space="preserve">POZN:</t>
  </si>
  <si>
    <t xml:space="preserve">Souřadnice vytyčovacích bodů jsou pouze orientační a musí být ověřeny odpovědným geodetem stavb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Jablon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2.28"/>
    <col collapsed="false" customWidth="true" hidden="false" outlineLevel="0" max="3" min="3" style="2" width="14.41"/>
    <col collapsed="false" customWidth="true" hidden="false" outlineLevel="0" max="4" min="4" style="1" width="46.7"/>
    <col collapsed="false" customWidth="false" hidden="false" outlineLevel="0" max="6" min="5" style="1" width="8.99"/>
    <col collapsed="false" customWidth="true" hidden="false" outlineLevel="0" max="7" min="7" style="1" width="9.56"/>
    <col collapsed="false" customWidth="true" hidden="false" outlineLevel="0" max="9" min="8" style="1" width="15.7"/>
    <col collapsed="false" customWidth="false" hidden="false" outlineLevel="0" max="257" min="10" style="1" width="8.99"/>
  </cols>
  <sheetData>
    <row r="1" customFormat="false" ht="9.95" hidden="false" customHeight="true" outlineLevel="0" collapsed="false">
      <c r="A1" s="3" t="s">
        <v>0</v>
      </c>
      <c r="B1" s="3"/>
      <c r="C1" s="3"/>
      <c r="D1" s="3"/>
    </row>
    <row r="2" customFormat="false" ht="9.95" hidden="false" customHeight="true" outlineLevel="0" collapsed="false">
      <c r="A2" s="3"/>
      <c r="B2" s="3"/>
      <c r="C2" s="3"/>
      <c r="D2" s="3"/>
    </row>
    <row r="3" customFormat="false" ht="9.95" hidden="false" customHeight="true" outlineLevel="0" collapsed="false">
      <c r="A3" s="3" t="s">
        <v>1</v>
      </c>
      <c r="B3" s="3"/>
      <c r="C3" s="3"/>
      <c r="D3" s="3"/>
    </row>
    <row r="4" customFormat="false" ht="9.9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2</v>
      </c>
      <c r="B5" s="5" t="s">
        <v>3</v>
      </c>
      <c r="C5" s="5"/>
      <c r="D5" s="4" t="s">
        <v>4</v>
      </c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4"/>
    </row>
    <row r="7" customFormat="false" ht="15" hidden="false" customHeight="false" outlineLevel="0" collapsed="false">
      <c r="A7" s="5" t="s">
        <v>7</v>
      </c>
      <c r="B7" s="5" t="n">
        <f aca="false">H7*-1</f>
        <v>734551.4987</v>
      </c>
      <c r="C7" s="5" t="n">
        <f aca="false">I7*-1</f>
        <v>1091229.5425</v>
      </c>
      <c r="D7" s="6" t="s">
        <v>8</v>
      </c>
      <c r="F7" s="7"/>
      <c r="G7" s="0" t="n">
        <v>1</v>
      </c>
      <c r="H7" s="1" t="n">
        <v>-734551.4987</v>
      </c>
      <c r="I7" s="1" t="n">
        <v>-1091229.5425</v>
      </c>
    </row>
    <row r="8" customFormat="false" ht="15" hidden="false" customHeight="false" outlineLevel="0" collapsed="false">
      <c r="A8" s="5" t="s">
        <v>9</v>
      </c>
      <c r="B8" s="5" t="n">
        <f aca="false">H8*-1</f>
        <v>734577.0503</v>
      </c>
      <c r="C8" s="5" t="n">
        <f aca="false">I8*-1</f>
        <v>1091256.3028</v>
      </c>
      <c r="D8" s="6" t="s">
        <v>8</v>
      </c>
      <c r="F8" s="7"/>
      <c r="G8" s="0" t="n">
        <v>2</v>
      </c>
      <c r="H8" s="0" t="n">
        <v>-734577.0503</v>
      </c>
      <c r="I8" s="0" t="n">
        <v>-1091256.3028</v>
      </c>
    </row>
    <row r="9" customFormat="false" ht="15" hidden="false" customHeight="false" outlineLevel="0" collapsed="false">
      <c r="A9" s="5" t="s">
        <v>10</v>
      </c>
      <c r="B9" s="5" t="n">
        <f aca="false">H9*-1</f>
        <v>734578.4315</v>
      </c>
      <c r="C9" s="5" t="n">
        <f aca="false">I9*-1</f>
        <v>1091257.7493</v>
      </c>
      <c r="D9" s="6" t="s">
        <v>8</v>
      </c>
      <c r="F9" s="7"/>
      <c r="G9" s="0" t="n">
        <v>3</v>
      </c>
      <c r="H9" s="0" t="n">
        <v>-734578.4315</v>
      </c>
      <c r="I9" s="0" t="n">
        <v>-1091257.7493</v>
      </c>
    </row>
    <row r="10" customFormat="false" ht="15" hidden="false" customHeight="false" outlineLevel="0" collapsed="false">
      <c r="A10" s="5" t="s">
        <v>11</v>
      </c>
      <c r="B10" s="5" t="n">
        <f aca="false">H10*-1</f>
        <v>734601.2899</v>
      </c>
      <c r="C10" s="5" t="n">
        <f aca="false">I10*-1</f>
        <v>1091281.6889</v>
      </c>
      <c r="D10" s="6" t="s">
        <v>8</v>
      </c>
      <c r="F10" s="7"/>
      <c r="G10" s="0" t="n">
        <v>4</v>
      </c>
      <c r="H10" s="0" t="n">
        <v>-734601.2899</v>
      </c>
      <c r="I10" s="0" t="n">
        <v>-1091281.6889</v>
      </c>
    </row>
    <row r="11" customFormat="false" ht="15" hidden="false" customHeight="false" outlineLevel="0" collapsed="false">
      <c r="A11" s="5" t="s">
        <v>12</v>
      </c>
      <c r="B11" s="5" t="n">
        <f aca="false">H11*-1</f>
        <v>734600.8242</v>
      </c>
      <c r="C11" s="5" t="n">
        <f aca="false">I11*-1</f>
        <v>1091282.4101</v>
      </c>
      <c r="D11" s="6" t="s">
        <v>8</v>
      </c>
      <c r="F11" s="7"/>
      <c r="G11" s="0" t="n">
        <v>5</v>
      </c>
      <c r="H11" s="0" t="n">
        <v>-734600.8242</v>
      </c>
      <c r="I11" s="0" t="n">
        <v>-1091282.4101</v>
      </c>
    </row>
    <row r="12" customFormat="false" ht="15" hidden="false" customHeight="false" outlineLevel="0" collapsed="false">
      <c r="A12" s="5" t="s">
        <v>13</v>
      </c>
      <c r="B12" s="5" t="n">
        <f aca="false">H12*-1</f>
        <v>734596.3356</v>
      </c>
      <c r="C12" s="5" t="n">
        <f aca="false">I12*-1</f>
        <v>1091286.5577</v>
      </c>
      <c r="D12" s="6" t="s">
        <v>8</v>
      </c>
      <c r="F12" s="7"/>
      <c r="G12" s="0" t="n">
        <v>6</v>
      </c>
      <c r="H12" s="0" t="n">
        <v>-734596.3356</v>
      </c>
      <c r="I12" s="0" t="n">
        <v>-1091286.5577</v>
      </c>
    </row>
    <row r="13" customFormat="false" ht="15" hidden="false" customHeight="false" outlineLevel="0" collapsed="false">
      <c r="A13" s="5" t="s">
        <v>14</v>
      </c>
      <c r="B13" s="5" t="n">
        <f aca="false">H13*-1</f>
        <v>734576.3649</v>
      </c>
      <c r="C13" s="5" t="n">
        <f aca="false">I13*-1</f>
        <v>1091294.9978</v>
      </c>
      <c r="D13" s="6" t="s">
        <v>8</v>
      </c>
      <c r="F13" s="7"/>
      <c r="G13" s="0" t="n">
        <v>7</v>
      </c>
      <c r="H13" s="0" t="n">
        <v>-734576.3649</v>
      </c>
      <c r="I13" s="0" t="n">
        <v>-1091294.9978</v>
      </c>
    </row>
    <row r="14" customFormat="false" ht="15" hidden="false" customHeight="false" outlineLevel="0" collapsed="false">
      <c r="A14" s="5" t="s">
        <v>15</v>
      </c>
      <c r="B14" s="5" t="n">
        <f aca="false">H14*-1</f>
        <v>734572.6963</v>
      </c>
      <c r="C14" s="5" t="n">
        <f aca="false">I14*-1</f>
        <v>1091296.5925</v>
      </c>
      <c r="D14" s="6" t="s">
        <v>8</v>
      </c>
      <c r="F14" s="7"/>
      <c r="G14" s="0" t="n">
        <v>8</v>
      </c>
      <c r="H14" s="0" t="n">
        <v>-734572.6963</v>
      </c>
      <c r="I14" s="0" t="n">
        <v>-1091296.5925</v>
      </c>
    </row>
    <row r="15" customFormat="false" ht="15" hidden="false" customHeight="false" outlineLevel="0" collapsed="false">
      <c r="A15" s="5" t="s">
        <v>16</v>
      </c>
      <c r="B15" s="5" t="n">
        <f aca="false">H15*-1</f>
        <v>734571.7936</v>
      </c>
      <c r="C15" s="5" t="n">
        <f aca="false">I15*-1</f>
        <v>1091297.0258</v>
      </c>
      <c r="D15" s="6" t="s">
        <v>8</v>
      </c>
      <c r="F15" s="7"/>
      <c r="G15" s="0" t="n">
        <v>9</v>
      </c>
      <c r="H15" s="0" t="n">
        <v>-734571.7936</v>
      </c>
      <c r="I15" s="0" t="n">
        <v>-1091297.0258</v>
      </c>
    </row>
    <row r="16" customFormat="false" ht="15" hidden="false" customHeight="false" outlineLevel="0" collapsed="false">
      <c r="A16" s="5" t="s">
        <v>17</v>
      </c>
      <c r="B16" s="5" t="n">
        <f aca="false">H16*-1</f>
        <v>734560.7488</v>
      </c>
      <c r="C16" s="5" t="n">
        <f aca="false">I16*-1</f>
        <v>1091301.7178</v>
      </c>
      <c r="D16" s="6" t="s">
        <v>8</v>
      </c>
      <c r="F16" s="7"/>
      <c r="G16" s="0" t="n">
        <v>10</v>
      </c>
      <c r="H16" s="0" t="n">
        <v>-734560.7488</v>
      </c>
      <c r="I16" s="0" t="n">
        <v>-1091301.7178</v>
      </c>
    </row>
    <row r="17" customFormat="false" ht="15" hidden="false" customHeight="false" outlineLevel="0" collapsed="false">
      <c r="A17" s="5" t="s">
        <v>18</v>
      </c>
      <c r="B17" s="5" t="n">
        <f aca="false">H17*-1</f>
        <v>734537.6985</v>
      </c>
      <c r="C17" s="5" t="n">
        <f aca="false">I17*-1</f>
        <v>1091311.3968</v>
      </c>
      <c r="D17" s="6" t="s">
        <v>8</v>
      </c>
      <c r="F17" s="7"/>
      <c r="G17" s="0" t="n">
        <v>11</v>
      </c>
      <c r="H17" s="0" t="n">
        <v>-734537.6985</v>
      </c>
      <c r="I17" s="0" t="n">
        <v>-1091311.3968</v>
      </c>
    </row>
    <row r="18" customFormat="false" ht="15" hidden="false" customHeight="false" outlineLevel="0" collapsed="false">
      <c r="A18" s="5" t="s">
        <v>19</v>
      </c>
      <c r="B18" s="5" t="n">
        <f aca="false">H18*-1</f>
        <v>734536.2657</v>
      </c>
      <c r="C18" s="5" t="n">
        <f aca="false">I18*-1</f>
        <v>1091311.9442</v>
      </c>
      <c r="D18" s="6" t="s">
        <v>8</v>
      </c>
      <c r="F18" s="7"/>
      <c r="G18" s="0" t="n">
        <v>12</v>
      </c>
      <c r="H18" s="0" t="n">
        <v>-734536.2657</v>
      </c>
      <c r="I18" s="0" t="n">
        <v>-1091311.9442</v>
      </c>
    </row>
    <row r="19" customFormat="false" ht="15" hidden="false" customHeight="false" outlineLevel="0" collapsed="false">
      <c r="A19" s="5" t="s">
        <v>20</v>
      </c>
      <c r="B19" s="5" t="n">
        <f aca="false">H19*-1</f>
        <v>734535.2488</v>
      </c>
      <c r="C19" s="5" t="n">
        <f aca="false">I19*-1</f>
        <v>1091310.8887</v>
      </c>
      <c r="D19" s="6" t="s">
        <v>8</v>
      </c>
      <c r="F19" s="7"/>
      <c r="G19" s="0" t="n">
        <v>13</v>
      </c>
      <c r="H19" s="0" t="n">
        <v>-734535.2488</v>
      </c>
      <c r="I19" s="0" t="n">
        <v>-1091310.8887</v>
      </c>
    </row>
    <row r="20" customFormat="false" ht="15" hidden="false" customHeight="false" outlineLevel="0" collapsed="false">
      <c r="A20" s="5" t="s">
        <v>21</v>
      </c>
      <c r="B20" s="5" t="n">
        <f aca="false">H20*-1</f>
        <v>734531.2358</v>
      </c>
      <c r="C20" s="5" t="n">
        <f aca="false">I20*-1</f>
        <v>1091306.4282</v>
      </c>
      <c r="D20" s="6" t="s">
        <v>8</v>
      </c>
      <c r="F20" s="7"/>
      <c r="G20" s="0" t="n">
        <v>14</v>
      </c>
      <c r="H20" s="0" t="n">
        <v>-734531.2358</v>
      </c>
      <c r="I20" s="0" t="n">
        <v>-1091306.4282</v>
      </c>
    </row>
    <row r="21" customFormat="false" ht="15" hidden="false" customHeight="false" outlineLevel="0" collapsed="false">
      <c r="A21" s="5" t="s">
        <v>22</v>
      </c>
      <c r="B21" s="5" t="n">
        <f aca="false">H21*-1</f>
        <v>734525.8851</v>
      </c>
      <c r="C21" s="5" t="n">
        <f aca="false">I21*-1</f>
        <v>1091300.4809</v>
      </c>
      <c r="D21" s="6" t="s">
        <v>8</v>
      </c>
      <c r="F21" s="7"/>
      <c r="G21" s="0" t="n">
        <v>15</v>
      </c>
      <c r="H21" s="0" t="n">
        <v>-734525.8851</v>
      </c>
      <c r="I21" s="0" t="n">
        <v>-1091300.4809</v>
      </c>
    </row>
    <row r="22" customFormat="false" ht="15" hidden="false" customHeight="false" outlineLevel="0" collapsed="false">
      <c r="A22" s="5" t="s">
        <v>23</v>
      </c>
      <c r="B22" s="5" t="n">
        <f aca="false">H22*-1</f>
        <v>734521.2033</v>
      </c>
      <c r="C22" s="5" t="n">
        <f aca="false">I22*-1</f>
        <v>1091295.277</v>
      </c>
      <c r="D22" s="6" t="s">
        <v>8</v>
      </c>
      <c r="F22" s="7"/>
      <c r="G22" s="0" t="n">
        <v>16</v>
      </c>
      <c r="H22" s="0" t="n">
        <v>-734521.2033</v>
      </c>
      <c r="I22" s="0" t="n">
        <v>-1091295.277</v>
      </c>
    </row>
    <row r="23" customFormat="false" ht="15" hidden="false" customHeight="false" outlineLevel="0" collapsed="false">
      <c r="A23" s="5" t="s">
        <v>24</v>
      </c>
      <c r="B23" s="5" t="n">
        <f aca="false">H23*-1</f>
        <v>734513.1547</v>
      </c>
      <c r="C23" s="5" t="n">
        <f aca="false">I23*-1</f>
        <v>1091286.331</v>
      </c>
      <c r="D23" s="6" t="s">
        <v>8</v>
      </c>
      <c r="F23" s="7"/>
      <c r="G23" s="0" t="n">
        <v>17</v>
      </c>
      <c r="H23" s="0" t="n">
        <v>-734513.1547</v>
      </c>
      <c r="I23" s="0" t="n">
        <v>-1091286.331</v>
      </c>
    </row>
    <row r="24" customFormat="false" ht="15" hidden="false" customHeight="false" outlineLevel="0" collapsed="false">
      <c r="A24" s="5" t="s">
        <v>25</v>
      </c>
      <c r="B24" s="5" t="n">
        <f aca="false">H24*-1</f>
        <v>734497.4874</v>
      </c>
      <c r="C24" s="5" t="n">
        <f aca="false">I24*-1</f>
        <v>1091265.5657</v>
      </c>
      <c r="D24" s="6" t="s">
        <v>8</v>
      </c>
      <c r="F24" s="7"/>
      <c r="G24" s="0" t="n">
        <v>18</v>
      </c>
      <c r="H24" s="0" t="n">
        <v>-734497.4874</v>
      </c>
      <c r="I24" s="0" t="n">
        <v>-1091265.5657</v>
      </c>
    </row>
    <row r="25" customFormat="false" ht="15" hidden="false" customHeight="false" outlineLevel="0" collapsed="false">
      <c r="A25" s="5" t="s">
        <v>26</v>
      </c>
      <c r="B25" s="5" t="n">
        <f aca="false">H25*-1</f>
        <v>734496.9234</v>
      </c>
      <c r="C25" s="5" t="n">
        <f aca="false">I25*-1</f>
        <v>1091264.7384</v>
      </c>
      <c r="D25" s="6" t="s">
        <v>8</v>
      </c>
      <c r="F25" s="7"/>
      <c r="G25" s="0" t="n">
        <v>19</v>
      </c>
      <c r="H25" s="0" t="n">
        <v>-734496.9234</v>
      </c>
      <c r="I25" s="0" t="n">
        <v>-1091264.7384</v>
      </c>
    </row>
    <row r="26" customFormat="false" ht="15" hidden="false" customHeight="false" outlineLevel="0" collapsed="false">
      <c r="A26" s="5" t="s">
        <v>27</v>
      </c>
      <c r="B26" s="5" t="n">
        <f aca="false">H26*-1</f>
        <v>734496.7239</v>
      </c>
      <c r="C26" s="5" t="n">
        <f aca="false">I26*-1</f>
        <v>1091264.3923</v>
      </c>
      <c r="D26" s="6" t="s">
        <v>8</v>
      </c>
      <c r="F26" s="7"/>
      <c r="G26" s="0" t="n">
        <v>20</v>
      </c>
      <c r="H26" s="0" t="n">
        <v>-734496.7239</v>
      </c>
      <c r="I26" s="0" t="n">
        <v>-1091264.3923</v>
      </c>
    </row>
    <row r="28" customFormat="false" ht="12.75" hidden="false" customHeight="false" outlineLevel="0" collapsed="false">
      <c r="A28" s="1" t="s">
        <v>28</v>
      </c>
    </row>
    <row r="29" customFormat="false" ht="12.75" hidden="false" customHeight="true" outlineLevel="0" collapsed="false">
      <c r="A29" s="8" t="s">
        <v>29</v>
      </c>
      <c r="B29" s="8"/>
      <c r="C29" s="8"/>
      <c r="D29" s="8"/>
    </row>
    <row r="30" customFormat="false" ht="12.75" hidden="false" customHeight="false" outlineLevel="0" collapsed="false">
      <c r="A30" s="8"/>
      <c r="B30" s="8"/>
      <c r="C30" s="8"/>
      <c r="D30" s="8"/>
    </row>
  </sheetData>
  <mergeCells count="6">
    <mergeCell ref="A1:D2"/>
    <mergeCell ref="A3:D4"/>
    <mergeCell ref="A5:A6"/>
    <mergeCell ref="B5:C5"/>
    <mergeCell ref="D5:D6"/>
    <mergeCell ref="A29:D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20:35:55Z</dcterms:created>
  <dc:creator/>
  <dc:description/>
  <dc:language>en-US</dc:language>
  <cp:lastModifiedBy>Radek Brokl</cp:lastModifiedBy>
  <dcterms:modified xsi:type="dcterms:W3CDTF">2023-05-03T10:48:43Z</dcterms:modified>
  <cp:revision>0</cp:revision>
  <dc:subject/>
  <dc:title/>
</cp:coreProperties>
</file>